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5, Student web Question 2(i)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ise in G and rise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38</c:f>
              <c:numCache>
                <c:formatCode>General</c:formatCode>
                <c:ptCount val="31"/>
                <c:pt idx="0">
                  <c:v>2000</c:v>
                </c:pt>
                <c:pt idx="1">
                  <c:v>2000</c:v>
                </c:pt>
                <c:pt idx="2">
                  <c:v>2036.3645</c:v>
                </c:pt>
                <c:pt idx="3">
                  <c:v>2056.1996983475</c:v>
                </c:pt>
                <c:pt idx="4">
                  <c:v>2067.01890646214</c:v>
                </c:pt>
                <c:pt idx="5">
                  <c:v>2072.9202976243</c:v>
                </c:pt>
                <c:pt idx="6">
                  <c:v>2076.13924094067</c:v>
                </c:pt>
                <c:pt idx="7">
                  <c:v>2077.89502966729</c:v>
                </c:pt>
                <c:pt idx="8">
                  <c:v>2078.85273340717</c:v>
                </c:pt>
                <c:pt idx="9">
                  <c:v>2079.37511770061</c:v>
                </c:pt>
                <c:pt idx="10">
                  <c:v>2079.66005482539</c:v>
                </c:pt>
                <c:pt idx="11">
                  <c:v>2079.81547520478</c:v>
                </c:pt>
                <c:pt idx="12">
                  <c:v>2079.90025002782</c:v>
                </c:pt>
                <c:pt idx="13">
                  <c:v>2079.94649087893</c:v>
                </c:pt>
                <c:pt idx="14">
                  <c:v>2079.97171318237</c:v>
                </c:pt>
                <c:pt idx="15">
                  <c:v>2079.98547081389</c:v>
                </c:pt>
                <c:pt idx="16">
                  <c:v>2079.99297498279</c:v>
                </c:pt>
                <c:pt idx="17">
                  <c:v>2079.99706816924</c:v>
                </c:pt>
                <c:pt idx="18">
                  <c:v>2079.99930081825</c:v>
                </c:pt>
                <c:pt idx="19">
                  <c:v>2080.00051862782</c:v>
                </c:pt>
                <c:pt idx="20">
                  <c:v>2080.00118288814</c:v>
                </c:pt>
                <c:pt idx="21">
                  <c:v>2080.00154521225</c:v>
                </c:pt>
                <c:pt idx="22">
                  <c:v>2080.00174284375</c:v>
                </c:pt>
                <c:pt idx="23">
                  <c:v>2080.00185064284</c:v>
                </c:pt>
                <c:pt idx="24">
                  <c:v>2080.00190944239</c:v>
                </c:pt>
                <c:pt idx="25">
                  <c:v>2080.0019415149</c:v>
                </c:pt>
                <c:pt idx="26">
                  <c:v>2080.00195900901</c:v>
                </c:pt>
                <c:pt idx="27">
                  <c:v>2080.00196855126</c:v>
                </c:pt>
                <c:pt idx="28">
                  <c:v>2080.00197375613</c:v>
                </c:pt>
                <c:pt idx="29">
                  <c:v>2080.00197659515</c:v>
                </c:pt>
                <c:pt idx="30">
                  <c:v>2080.00197814371</c:v>
                </c:pt>
              </c:numCache>
            </c:numRef>
          </c:xVal>
          <c:yVal>
            <c:numRef>
              <c:f>Sheet1!$C$8:$C$38</c:f>
              <c:numCache>
                <c:formatCode>General</c:formatCode>
                <c:ptCount val="31"/>
                <c:pt idx="0">
                  <c:v>5</c:v>
                </c:pt>
                <c:pt idx="1">
                  <c:v>0</c:v>
                </c:pt>
                <c:pt idx="2">
                  <c:v>0.909112500000006</c:v>
                </c:pt>
                <c:pt idx="3">
                  <c:v>1.4049924586875</c:v>
                </c:pt>
                <c:pt idx="4">
                  <c:v>1.6754726615534</c:v>
                </c:pt>
                <c:pt idx="5">
                  <c:v>1.8230074406076</c:v>
                </c:pt>
                <c:pt idx="6">
                  <c:v>1.90348102351663</c:v>
                </c:pt>
                <c:pt idx="7">
                  <c:v>1.94737574168226</c:v>
                </c:pt>
                <c:pt idx="8">
                  <c:v>1.9713183351793</c:v>
                </c:pt>
                <c:pt idx="9">
                  <c:v>1.98437794251522</c:v>
                </c:pt>
                <c:pt idx="10">
                  <c:v>1.99150137063464</c:v>
                </c:pt>
                <c:pt idx="11">
                  <c:v>1.99538688011953</c:v>
                </c:pt>
                <c:pt idx="12">
                  <c:v>1.9975062506956</c:v>
                </c:pt>
                <c:pt idx="13">
                  <c:v>1.99866227197317</c:v>
                </c:pt>
                <c:pt idx="14">
                  <c:v>1.99929282955914</c:v>
                </c:pt>
                <c:pt idx="15">
                  <c:v>1.99963677034719</c:v>
                </c:pt>
                <c:pt idx="16">
                  <c:v>1.99982437456973</c:v>
                </c:pt>
                <c:pt idx="17">
                  <c:v>1.99992670423093</c:v>
                </c:pt>
                <c:pt idx="18">
                  <c:v>1.99998252045629</c:v>
                </c:pt>
                <c:pt idx="19">
                  <c:v>2.00001296569549</c:v>
                </c:pt>
                <c:pt idx="20">
                  <c:v>2.00002957220344</c:v>
                </c:pt>
                <c:pt idx="21">
                  <c:v>2.00003863030622</c:v>
                </c:pt>
                <c:pt idx="22">
                  <c:v>2.00004357109368</c:v>
                </c:pt>
                <c:pt idx="23">
                  <c:v>2.0000462660709</c:v>
                </c:pt>
                <c:pt idx="24">
                  <c:v>2.00004773605971</c:v>
                </c:pt>
                <c:pt idx="25">
                  <c:v>2.00004853787246</c:v>
                </c:pt>
                <c:pt idx="26">
                  <c:v>2.00004897522522</c:v>
                </c:pt>
                <c:pt idx="27">
                  <c:v>2.00004921378147</c:v>
                </c:pt>
                <c:pt idx="28">
                  <c:v>2.00004934390318</c:v>
                </c:pt>
                <c:pt idx="29">
                  <c:v>2.00004941487871</c:v>
                </c:pt>
                <c:pt idx="30">
                  <c:v>2.00004945359267</c:v>
                </c:pt>
              </c:numCache>
            </c:numRef>
          </c:yVal>
          <c:smooth val="0"/>
        </c:ser>
        <c:axId val="89870393"/>
        <c:axId val="51685699"/>
      </c:scatterChart>
      <c:valAx>
        <c:axId val="8987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99"/>
        <c:crossesAt val="0"/>
        <c:crossBetween val="midCat"/>
      </c:valAx>
      <c:valAx>
        <c:axId val="516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320</xdr:colOff>
      <xdr:row>7</xdr:row>
      <xdr:rowOff>15120</xdr:rowOff>
    </xdr:from>
    <xdr:to>
      <xdr:col>9</xdr:col>
      <xdr:colOff>57528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2161800" y="1188720"/>
        <a:ext cx="4156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0</v>
      </c>
      <c r="B8" s="2" t="n">
        <v>2000</v>
      </c>
      <c r="C8" s="2" t="n">
        <v>5</v>
      </c>
    </row>
    <row r="9" customFormat="false" ht="13.2" hidden="false" customHeight="false" outlineLevel="0" collapsed="false">
      <c r="A9" s="2" t="n">
        <v>1</v>
      </c>
      <c r="B9" s="2" t="n">
        <v>2000</v>
      </c>
      <c r="C9" s="2" t="n">
        <f aca="false">-50+0.025*B9</f>
        <v>0</v>
      </c>
    </row>
    <row r="10" customFormat="false" ht="13.2" hidden="false" customHeight="false" outlineLevel="0" collapsed="false">
      <c r="A10" s="2" t="n">
        <v>2</v>
      </c>
      <c r="B10" s="2" t="n">
        <f aca="false">945.4545+0.545455*B9</f>
        <v>2036.3645</v>
      </c>
      <c r="C10" s="2" t="n">
        <f aca="false">-50+0.025*B10</f>
        <v>0.909112500000006</v>
      </c>
    </row>
    <row r="11" customFormat="false" ht="13.2" hidden="false" customHeight="false" outlineLevel="0" collapsed="false">
      <c r="A11" s="2" t="n">
        <v>3</v>
      </c>
      <c r="B11" s="2" t="n">
        <f aca="false">945.4545+0.545455*B10</f>
        <v>2056.1996983475</v>
      </c>
      <c r="C11" s="2" t="n">
        <f aca="false">-50+0.025*B11</f>
        <v>1.4049924586875</v>
      </c>
    </row>
    <row r="12" customFormat="false" ht="13.2" hidden="false" customHeight="false" outlineLevel="0" collapsed="false">
      <c r="A12" s="2" t="n">
        <v>4</v>
      </c>
      <c r="B12" s="2" t="n">
        <f aca="false">945.4545+0.545455*B11</f>
        <v>2067.01890646214</v>
      </c>
      <c r="C12" s="2" t="n">
        <f aca="false">-50+0.025*B12</f>
        <v>1.6754726615534</v>
      </c>
    </row>
    <row r="13" customFormat="false" ht="13.2" hidden="false" customHeight="false" outlineLevel="0" collapsed="false">
      <c r="A13" s="2" t="n">
        <v>5</v>
      </c>
      <c r="B13" s="2" t="n">
        <f aca="false">945.4545+0.545455*B12</f>
        <v>2072.9202976243</v>
      </c>
      <c r="C13" s="2" t="n">
        <f aca="false">-50+0.025*B13</f>
        <v>1.8230074406076</v>
      </c>
    </row>
    <row r="14" customFormat="false" ht="13.2" hidden="false" customHeight="false" outlineLevel="0" collapsed="false">
      <c r="A14" s="2" t="n">
        <v>6</v>
      </c>
      <c r="B14" s="2" t="n">
        <f aca="false">945.4545+0.545455*B13</f>
        <v>2076.13924094067</v>
      </c>
      <c r="C14" s="2" t="n">
        <f aca="false">-50+0.025*B14</f>
        <v>1.90348102351663</v>
      </c>
    </row>
    <row r="15" customFormat="false" ht="13.2" hidden="false" customHeight="false" outlineLevel="0" collapsed="false">
      <c r="A15" s="2" t="n">
        <v>7</v>
      </c>
      <c r="B15" s="2" t="n">
        <f aca="false">945.4545+0.545455*B14</f>
        <v>2077.89502966729</v>
      </c>
      <c r="C15" s="2" t="n">
        <f aca="false">-50+0.025*B15</f>
        <v>1.94737574168226</v>
      </c>
    </row>
    <row r="16" customFormat="false" ht="13.2" hidden="false" customHeight="false" outlineLevel="0" collapsed="false">
      <c r="A16" s="2" t="n">
        <v>8</v>
      </c>
      <c r="B16" s="2" t="n">
        <f aca="false">945.4545+0.545455*B15</f>
        <v>2078.85273340717</v>
      </c>
      <c r="C16" s="2" t="n">
        <f aca="false">-50+0.025*B16</f>
        <v>1.9713183351793</v>
      </c>
    </row>
    <row r="17" customFormat="false" ht="13.2" hidden="false" customHeight="false" outlineLevel="0" collapsed="false">
      <c r="A17" s="2" t="n">
        <v>9</v>
      </c>
      <c r="B17" s="2" t="n">
        <f aca="false">945.4545+0.545455*B16</f>
        <v>2079.37511770061</v>
      </c>
      <c r="C17" s="2" t="n">
        <f aca="false">-50+0.025*B17</f>
        <v>1.98437794251522</v>
      </c>
    </row>
    <row r="18" customFormat="false" ht="13.2" hidden="false" customHeight="false" outlineLevel="0" collapsed="false">
      <c r="A18" s="2" t="n">
        <v>10</v>
      </c>
      <c r="B18" s="2" t="n">
        <f aca="false">945.4545+0.545455*B17</f>
        <v>2079.66005482539</v>
      </c>
      <c r="C18" s="2" t="n">
        <f aca="false">-50+0.025*B18</f>
        <v>1.99150137063464</v>
      </c>
    </row>
    <row r="19" customFormat="false" ht="13.2" hidden="false" customHeight="false" outlineLevel="0" collapsed="false">
      <c r="A19" s="2" t="n">
        <v>11</v>
      </c>
      <c r="B19" s="2" t="n">
        <f aca="false">945.4545+0.545455*B18</f>
        <v>2079.81547520478</v>
      </c>
      <c r="C19" s="2" t="n">
        <f aca="false">-50+0.025*B19</f>
        <v>1.99538688011953</v>
      </c>
    </row>
    <row r="20" customFormat="false" ht="13.2" hidden="false" customHeight="false" outlineLevel="0" collapsed="false">
      <c r="A20" s="2" t="n">
        <v>12</v>
      </c>
      <c r="B20" s="2" t="n">
        <f aca="false">945.4545+0.545455*B19</f>
        <v>2079.90025002782</v>
      </c>
      <c r="C20" s="2" t="n">
        <f aca="false">-50+0.025*B20</f>
        <v>1.9975062506956</v>
      </c>
    </row>
    <row r="21" customFormat="false" ht="13.2" hidden="false" customHeight="false" outlineLevel="0" collapsed="false">
      <c r="A21" s="2" t="n">
        <v>13</v>
      </c>
      <c r="B21" s="2" t="n">
        <f aca="false">945.4545+0.545455*B20</f>
        <v>2079.94649087893</v>
      </c>
      <c r="C21" s="2" t="n">
        <f aca="false">-50+0.025*B21</f>
        <v>1.99866227197317</v>
      </c>
    </row>
    <row r="22" customFormat="false" ht="13.2" hidden="false" customHeight="false" outlineLevel="0" collapsed="false">
      <c r="A22" s="2" t="n">
        <v>14</v>
      </c>
      <c r="B22" s="2" t="n">
        <f aca="false">945.4545+0.545455*B21</f>
        <v>2079.97171318237</v>
      </c>
      <c r="C22" s="2" t="n">
        <f aca="false">-50+0.025*B22</f>
        <v>1.99929282955914</v>
      </c>
    </row>
    <row r="23" customFormat="false" ht="13.2" hidden="false" customHeight="false" outlineLevel="0" collapsed="false">
      <c r="A23" s="2" t="n">
        <v>15</v>
      </c>
      <c r="B23" s="2" t="n">
        <f aca="false">945.4545+0.545455*B22</f>
        <v>2079.98547081389</v>
      </c>
      <c r="C23" s="2" t="n">
        <f aca="false">-50+0.025*B23</f>
        <v>1.99963677034719</v>
      </c>
    </row>
    <row r="24" customFormat="false" ht="13.2" hidden="false" customHeight="false" outlineLevel="0" collapsed="false">
      <c r="A24" s="2" t="n">
        <v>16</v>
      </c>
      <c r="B24" s="2" t="n">
        <f aca="false">945.4545+0.545455*B23</f>
        <v>2079.99297498279</v>
      </c>
      <c r="C24" s="2" t="n">
        <f aca="false">-50+0.025*B24</f>
        <v>1.99982437456973</v>
      </c>
    </row>
    <row r="25" customFormat="false" ht="13.2" hidden="false" customHeight="false" outlineLevel="0" collapsed="false">
      <c r="A25" s="2" t="n">
        <v>17</v>
      </c>
      <c r="B25" s="2" t="n">
        <f aca="false">945.4545+0.545455*B24</f>
        <v>2079.99706816924</v>
      </c>
      <c r="C25" s="2" t="n">
        <f aca="false">-50+0.025*B25</f>
        <v>1.99992670423093</v>
      </c>
    </row>
    <row r="26" customFormat="false" ht="13.2" hidden="false" customHeight="false" outlineLevel="0" collapsed="false">
      <c r="A26" s="2" t="n">
        <v>18</v>
      </c>
      <c r="B26" s="2" t="n">
        <f aca="false">945.4545+0.545455*B25</f>
        <v>2079.99930081825</v>
      </c>
      <c r="C26" s="2" t="n">
        <f aca="false">-50+0.025*B26</f>
        <v>1.99998252045629</v>
      </c>
    </row>
    <row r="27" customFormat="false" ht="13.2" hidden="false" customHeight="false" outlineLevel="0" collapsed="false">
      <c r="A27" s="2" t="n">
        <v>19</v>
      </c>
      <c r="B27" s="2" t="n">
        <f aca="false">945.4545+0.545455*B26</f>
        <v>2080.00051862782</v>
      </c>
      <c r="C27" s="2" t="n">
        <f aca="false">-50+0.025*B27</f>
        <v>2.00001296569549</v>
      </c>
    </row>
    <row r="28" customFormat="false" ht="13.2" hidden="false" customHeight="false" outlineLevel="0" collapsed="false">
      <c r="A28" s="2" t="n">
        <v>20</v>
      </c>
      <c r="B28" s="2" t="n">
        <f aca="false">945.4545+0.545455*B27</f>
        <v>2080.00118288814</v>
      </c>
      <c r="C28" s="2" t="n">
        <f aca="false">-50+0.025*B28</f>
        <v>2.00002957220344</v>
      </c>
    </row>
    <row r="29" customFormat="false" ht="13.2" hidden="false" customHeight="false" outlineLevel="0" collapsed="false">
      <c r="A29" s="2" t="n">
        <v>21</v>
      </c>
      <c r="B29" s="2" t="n">
        <f aca="false">945.4545+0.545455*B28</f>
        <v>2080.00154521225</v>
      </c>
      <c r="C29" s="2" t="n">
        <f aca="false">-50+0.025*B29</f>
        <v>2.00003863030622</v>
      </c>
    </row>
    <row r="30" customFormat="false" ht="13.2" hidden="false" customHeight="false" outlineLevel="0" collapsed="false">
      <c r="A30" s="2" t="n">
        <v>22</v>
      </c>
      <c r="B30" s="2" t="n">
        <f aca="false">945.4545+0.545455*B29</f>
        <v>2080.00174284375</v>
      </c>
      <c r="C30" s="2" t="n">
        <f aca="false">-50+0.025*B30</f>
        <v>2.00004357109368</v>
      </c>
    </row>
    <row r="31" customFormat="false" ht="13.2" hidden="false" customHeight="false" outlineLevel="0" collapsed="false">
      <c r="A31" s="2" t="n">
        <v>23</v>
      </c>
      <c r="B31" s="2" t="n">
        <f aca="false">945.4545+0.545455*B30</f>
        <v>2080.00185064284</v>
      </c>
      <c r="C31" s="2" t="n">
        <f aca="false">-50+0.025*B31</f>
        <v>2.0000462660709</v>
      </c>
    </row>
    <row r="32" customFormat="false" ht="13.2" hidden="false" customHeight="false" outlineLevel="0" collapsed="false">
      <c r="A32" s="2" t="n">
        <v>24</v>
      </c>
      <c r="B32" s="2" t="n">
        <f aca="false">945.4545+0.545455*B31</f>
        <v>2080.00190944239</v>
      </c>
      <c r="C32" s="2" t="n">
        <f aca="false">-50+0.025*B32</f>
        <v>2.00004773605971</v>
      </c>
    </row>
    <row r="33" customFormat="false" ht="13.2" hidden="false" customHeight="false" outlineLevel="0" collapsed="false">
      <c r="A33" s="2" t="n">
        <v>25</v>
      </c>
      <c r="B33" s="2" t="n">
        <f aca="false">945.4545+0.545455*B32</f>
        <v>2080.0019415149</v>
      </c>
      <c r="C33" s="2" t="n">
        <f aca="false">-50+0.025*B33</f>
        <v>2.00004853787246</v>
      </c>
    </row>
    <row r="34" customFormat="false" ht="13.2" hidden="false" customHeight="false" outlineLevel="0" collapsed="false">
      <c r="A34" s="2" t="n">
        <v>26</v>
      </c>
      <c r="B34" s="2" t="n">
        <f aca="false">945.4545+0.545455*B33</f>
        <v>2080.00195900901</v>
      </c>
      <c r="C34" s="2" t="n">
        <f aca="false">-50+0.025*B34</f>
        <v>2.00004897522522</v>
      </c>
    </row>
    <row r="35" customFormat="false" ht="13.2" hidden="false" customHeight="false" outlineLevel="0" collapsed="false">
      <c r="A35" s="2" t="n">
        <v>27</v>
      </c>
      <c r="B35" s="2" t="n">
        <f aca="false">945.4545+0.545455*B34</f>
        <v>2080.00196855126</v>
      </c>
      <c r="C35" s="2" t="n">
        <f aca="false">-50+0.025*B35</f>
        <v>2.00004921378147</v>
      </c>
    </row>
    <row r="36" customFormat="false" ht="13.2" hidden="false" customHeight="false" outlineLevel="0" collapsed="false">
      <c r="A36" s="2" t="n">
        <v>28</v>
      </c>
      <c r="B36" s="2" t="n">
        <f aca="false">945.4545+0.545455*B35</f>
        <v>2080.00197375613</v>
      </c>
      <c r="C36" s="2" t="n">
        <f aca="false">-50+0.025*B36</f>
        <v>2.00004934390318</v>
      </c>
    </row>
    <row r="37" customFormat="false" ht="13.2" hidden="false" customHeight="false" outlineLevel="0" collapsed="false">
      <c r="A37" s="2" t="n">
        <v>29</v>
      </c>
      <c r="B37" s="2" t="n">
        <f aca="false">945.4545+0.545455*B36</f>
        <v>2080.00197659515</v>
      </c>
      <c r="C37" s="2" t="n">
        <f aca="false">-50+0.025*B37</f>
        <v>2.00004941487871</v>
      </c>
    </row>
    <row r="38" customFormat="false" ht="13.2" hidden="false" customHeight="false" outlineLevel="0" collapsed="false">
      <c r="A38" s="2" t="n">
        <v>30</v>
      </c>
      <c r="B38" s="2" t="n">
        <f aca="false">945.4545+0.545455*B37</f>
        <v>2080.00197814371</v>
      </c>
      <c r="C38" s="2" t="n">
        <f aca="false">-50+0.025*B38</f>
        <v>2.00004945359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31:40Z</dcterms:created>
  <dc:creator>MR R SHONE</dc:creator>
  <dc:description/>
  <dc:language>en-US</dc:language>
  <cp:lastModifiedBy>MR R SHONE</cp:lastModifiedBy>
  <dcterms:modified xsi:type="dcterms:W3CDTF">2000-03-01T21:43:00Z</dcterms:modified>
  <cp:revision>0</cp:revision>
  <dc:subject/>
  <dc:title/>
</cp:coreProperties>
</file>